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5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5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2</t>
    </r>
    <r>
      <rPr>
        <sz val="11"/>
        <color rgb="FF000000"/>
        <rFont val="Noto Sans"/>
        <family val="2"/>
      </rPr>
      <t xml:space="preserve">表　設置者別、学科別の全日制高等学校教育費総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都道府県立</t>
  </si>
  <si>
    <t xml:space="preserve">市町村立</t>
  </si>
  <si>
    <t xml:space="preserve">県立計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その他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4" s="7" customFormat="true" ht="13.5" hidden="false" customHeight="true" outlineLevel="0" collapsed="false">
      <c r="A4" s="5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11" customFormat="true" ht="13.5" hidden="false" customHeight="true" outlineLevel="0" collapsed="false">
      <c r="A5" s="4" t="s">
        <v>3</v>
      </c>
      <c r="B5" s="8" t="s">
        <v>4</v>
      </c>
      <c r="C5" s="8"/>
      <c r="D5" s="8"/>
      <c r="E5" s="8"/>
      <c r="F5" s="9"/>
      <c r="G5" s="9"/>
      <c r="H5" s="9"/>
      <c r="I5" s="9"/>
      <c r="J5" s="9"/>
      <c r="K5" s="10" t="s">
        <v>5</v>
      </c>
    </row>
    <row r="6" s="11" customFormat="true" ht="13.5" hidden="false" customHeight="true" outlineLevel="0" collapsed="false">
      <c r="A6" s="12"/>
      <c r="B6" s="13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9"/>
    </row>
    <row r="7" s="15" customFormat="true" ht="13.5" hidden="false" customHeight="true" outlineLevel="0" collapsed="false">
      <c r="A7" s="15" t="s">
        <v>15</v>
      </c>
      <c r="B7" s="16" t="n">
        <v>244679347</v>
      </c>
      <c r="C7" s="16" t="n">
        <v>81574584</v>
      </c>
      <c r="D7" s="16" t="n">
        <v>82751077</v>
      </c>
      <c r="E7" s="16" t="n">
        <v>19402179</v>
      </c>
      <c r="F7" s="16" t="n">
        <v>4733666</v>
      </c>
      <c r="G7" s="16" t="n">
        <v>38511055</v>
      </c>
      <c r="H7" s="16" t="n">
        <v>16431289</v>
      </c>
      <c r="I7" s="16" t="n">
        <v>917330</v>
      </c>
      <c r="J7" s="16" t="n">
        <v>358167</v>
      </c>
      <c r="K7" s="16" t="n">
        <v>21360912</v>
      </c>
    </row>
    <row r="8" customFormat="false" ht="13.5" hidden="false" customHeight="true" outlineLevel="0" collapsed="false">
      <c r="A8" s="17" t="s">
        <v>16</v>
      </c>
      <c r="B8" s="18" t="n">
        <v>11887325</v>
      </c>
      <c r="C8" s="18" t="n">
        <v>5623361</v>
      </c>
      <c r="D8" s="18" t="n">
        <v>3106433</v>
      </c>
      <c r="E8" s="18" t="n">
        <v>667091</v>
      </c>
      <c r="F8" s="18" t="n">
        <v>326951</v>
      </c>
      <c r="G8" s="18" t="n">
        <v>1538329</v>
      </c>
      <c r="H8" s="18" t="n">
        <v>625160</v>
      </c>
      <c r="I8" s="18" t="s">
        <v>17</v>
      </c>
      <c r="J8" s="18" t="s">
        <v>17</v>
      </c>
      <c r="K8" s="18" t="n">
        <v>804504</v>
      </c>
    </row>
    <row r="9" customFormat="false" ht="13.5" hidden="false" customHeight="true" outlineLevel="0" collapsed="false">
      <c r="A9" s="17" t="s">
        <v>18</v>
      </c>
      <c r="B9" s="18" t="n">
        <v>3613140</v>
      </c>
      <c r="C9" s="18" t="n">
        <v>583455</v>
      </c>
      <c r="D9" s="18" t="n">
        <v>1361038</v>
      </c>
      <c r="E9" s="18" t="n">
        <v>411813</v>
      </c>
      <c r="F9" s="18" t="n">
        <v>293293</v>
      </c>
      <c r="G9" s="18" t="n">
        <v>776078</v>
      </c>
      <c r="H9" s="18" t="n">
        <v>187463</v>
      </c>
      <c r="I9" s="18" t="s">
        <v>17</v>
      </c>
      <c r="J9" s="18" t="s">
        <v>17</v>
      </c>
      <c r="K9" s="18" t="n">
        <v>335371</v>
      </c>
    </row>
    <row r="10" customFormat="false" ht="13.5" hidden="false" customHeight="true" outlineLevel="0" collapsed="false">
      <c r="A10" s="17" t="s">
        <v>19</v>
      </c>
      <c r="B10" s="18" t="n">
        <v>4607756</v>
      </c>
      <c r="C10" s="18" t="n">
        <v>1818488</v>
      </c>
      <c r="D10" s="18" t="n">
        <v>1243766</v>
      </c>
      <c r="E10" s="18" t="n">
        <v>620229</v>
      </c>
      <c r="F10" s="18" t="s">
        <v>17</v>
      </c>
      <c r="G10" s="18" t="n">
        <v>699140</v>
      </c>
      <c r="H10" s="18" t="n">
        <v>226133</v>
      </c>
      <c r="I10" s="18" t="s">
        <v>17</v>
      </c>
      <c r="J10" s="18" t="s">
        <v>17</v>
      </c>
      <c r="K10" s="18" t="n">
        <v>147356</v>
      </c>
    </row>
    <row r="11" customFormat="false" ht="13.5" hidden="false" customHeight="true" outlineLevel="0" collapsed="false">
      <c r="A11" s="17" t="s">
        <v>20</v>
      </c>
      <c r="B11" s="18" t="n">
        <v>4425620</v>
      </c>
      <c r="C11" s="18" t="n">
        <v>1140365</v>
      </c>
      <c r="D11" s="18" t="n">
        <v>1930078</v>
      </c>
      <c r="E11" s="18" t="n">
        <v>526640</v>
      </c>
      <c r="F11" s="18" t="n">
        <v>234696</v>
      </c>
      <c r="G11" s="18" t="n">
        <v>542257</v>
      </c>
      <c r="H11" s="18" t="n">
        <v>50018</v>
      </c>
      <c r="I11" s="18" t="n">
        <v>1566</v>
      </c>
      <c r="J11" s="18" t="s">
        <v>17</v>
      </c>
      <c r="K11" s="18" t="n">
        <v>771356</v>
      </c>
    </row>
    <row r="12" customFormat="false" ht="13.5" hidden="false" customHeight="true" outlineLevel="0" collapsed="false">
      <c r="A12" s="17" t="s">
        <v>21</v>
      </c>
      <c r="B12" s="18" t="n">
        <v>4330429</v>
      </c>
      <c r="C12" s="18" t="n">
        <v>1830829</v>
      </c>
      <c r="D12" s="18" t="n">
        <v>763287</v>
      </c>
      <c r="E12" s="18" t="n">
        <v>578533</v>
      </c>
      <c r="F12" s="18" t="n">
        <v>150382</v>
      </c>
      <c r="G12" s="18" t="n">
        <v>861105</v>
      </c>
      <c r="H12" s="18" t="n">
        <v>146293</v>
      </c>
      <c r="I12" s="18" t="s">
        <v>17</v>
      </c>
      <c r="J12" s="18" t="s">
        <v>17</v>
      </c>
      <c r="K12" s="18" t="n">
        <v>424947</v>
      </c>
    </row>
    <row r="13" customFormat="false" ht="13.5" hidden="false" customHeight="true" outlineLevel="0" collapsed="false">
      <c r="A13" s="17" t="s">
        <v>22</v>
      </c>
      <c r="B13" s="18" t="n">
        <v>3863203</v>
      </c>
      <c r="C13" s="18" t="n">
        <v>1105787</v>
      </c>
      <c r="D13" s="18" t="n">
        <v>1134477</v>
      </c>
      <c r="E13" s="18" t="n">
        <v>516929</v>
      </c>
      <c r="F13" s="18" t="n">
        <v>219762</v>
      </c>
      <c r="G13" s="18" t="n">
        <v>695327</v>
      </c>
      <c r="H13" s="18" t="n">
        <v>140260</v>
      </c>
      <c r="I13" s="18" t="n">
        <v>50661</v>
      </c>
      <c r="J13" s="18" t="s">
        <v>17</v>
      </c>
      <c r="K13" s="18" t="n">
        <v>145405</v>
      </c>
    </row>
    <row r="14" customFormat="false" ht="13.5" hidden="false" customHeight="true" outlineLevel="0" collapsed="false">
      <c r="A14" s="17" t="s">
        <v>23</v>
      </c>
      <c r="B14" s="18" t="n">
        <v>7081873</v>
      </c>
      <c r="C14" s="18" t="n">
        <v>2917592</v>
      </c>
      <c r="D14" s="18" t="n">
        <v>2490522</v>
      </c>
      <c r="E14" s="18" t="n">
        <v>75299</v>
      </c>
      <c r="F14" s="18" t="n">
        <v>155756</v>
      </c>
      <c r="G14" s="18" t="n">
        <v>1039151</v>
      </c>
      <c r="H14" s="18" t="n">
        <v>403553</v>
      </c>
      <c r="I14" s="18" t="s">
        <v>17</v>
      </c>
      <c r="J14" s="18" t="s">
        <v>17</v>
      </c>
      <c r="K14" s="18" t="s">
        <v>17</v>
      </c>
    </row>
    <row r="15" customFormat="false" ht="13.5" hidden="false" customHeight="true" outlineLevel="0" collapsed="false">
      <c r="A15" s="17" t="s">
        <v>24</v>
      </c>
      <c r="B15" s="18" t="n">
        <v>6074688</v>
      </c>
      <c r="C15" s="18" t="n">
        <v>3154889</v>
      </c>
      <c r="D15" s="18" t="n">
        <v>1635922</v>
      </c>
      <c r="E15" s="18" t="n">
        <v>311903</v>
      </c>
      <c r="F15" s="18" t="n">
        <v>224577</v>
      </c>
      <c r="G15" s="18" t="n">
        <v>543310</v>
      </c>
      <c r="H15" s="18" t="n">
        <v>204087</v>
      </c>
      <c r="I15" s="18" t="s">
        <v>17</v>
      </c>
      <c r="J15" s="18" t="s">
        <v>17</v>
      </c>
      <c r="K15" s="18" t="s">
        <v>17</v>
      </c>
    </row>
    <row r="16" customFormat="false" ht="13.5" hidden="false" customHeight="true" outlineLevel="0" collapsed="false">
      <c r="A16" s="17" t="s">
        <v>25</v>
      </c>
      <c r="B16" s="18" t="n">
        <v>4800605</v>
      </c>
      <c r="C16" s="18" t="n">
        <v>9590443</v>
      </c>
      <c r="D16" s="18" t="n">
        <v>598722</v>
      </c>
      <c r="E16" s="18" t="n">
        <v>631681</v>
      </c>
      <c r="F16" s="18" t="s">
        <v>17</v>
      </c>
      <c r="G16" s="18" t="n">
        <v>666413</v>
      </c>
      <c r="H16" s="18" t="n">
        <v>313346</v>
      </c>
      <c r="I16" s="18" t="s">
        <v>17</v>
      </c>
      <c r="J16" s="18" t="s">
        <v>17</v>
      </c>
      <c r="K16" s="18" t="s">
        <v>17</v>
      </c>
    </row>
    <row r="17" customFormat="false" ht="13.5" hidden="false" customHeight="true" outlineLevel="0" collapsed="false">
      <c r="A17" s="17" t="s">
        <v>26</v>
      </c>
      <c r="B17" s="18" t="n">
        <v>4590617</v>
      </c>
      <c r="C17" s="18" t="n">
        <v>1157680</v>
      </c>
      <c r="D17" s="18" t="n">
        <v>1847852</v>
      </c>
      <c r="E17" s="18" t="n">
        <v>285410</v>
      </c>
      <c r="F17" s="18" t="s">
        <v>17</v>
      </c>
      <c r="G17" s="18" t="n">
        <v>900728</v>
      </c>
      <c r="H17" s="18" t="n">
        <v>398947</v>
      </c>
      <c r="I17" s="18" t="s">
        <v>17</v>
      </c>
      <c r="J17" s="18" t="s">
        <v>17</v>
      </c>
      <c r="K17" s="18" t="n">
        <v>424375</v>
      </c>
    </row>
    <row r="18" customFormat="false" ht="13.5" hidden="false" customHeight="true" outlineLevel="0" collapsed="false">
      <c r="A18" s="17" t="s">
        <v>27</v>
      </c>
      <c r="B18" s="18" t="n">
        <v>6286766</v>
      </c>
      <c r="C18" s="18" t="n">
        <v>1168596</v>
      </c>
      <c r="D18" s="18" t="n">
        <v>3053405</v>
      </c>
      <c r="E18" s="18" t="n">
        <v>414698</v>
      </c>
      <c r="F18" s="18" t="s">
        <v>17</v>
      </c>
      <c r="G18" s="18" t="n">
        <v>1081301</v>
      </c>
      <c r="H18" s="18" t="n">
        <v>568766</v>
      </c>
      <c r="I18" s="18" t="s">
        <v>17</v>
      </c>
      <c r="J18" s="18" t="s">
        <v>17</v>
      </c>
      <c r="K18" s="18" t="n">
        <v>965933</v>
      </c>
    </row>
    <row r="19" customFormat="false" ht="13.5" hidden="false" customHeight="true" outlineLevel="0" collapsed="false">
      <c r="A19" s="17" t="s">
        <v>28</v>
      </c>
      <c r="B19" s="18" t="n">
        <v>6974788</v>
      </c>
      <c r="C19" s="18" t="n">
        <v>2391543</v>
      </c>
      <c r="D19" s="18" t="n">
        <v>2225098</v>
      </c>
      <c r="E19" s="18" t="n">
        <v>936531</v>
      </c>
      <c r="F19" s="18" t="n">
        <v>232635</v>
      </c>
      <c r="G19" s="18" t="n">
        <v>661748</v>
      </c>
      <c r="H19" s="18" t="n">
        <v>468985</v>
      </c>
      <c r="I19" s="18" t="n">
        <v>58248</v>
      </c>
      <c r="J19" s="18" t="s">
        <v>17</v>
      </c>
      <c r="K19" s="18" t="n">
        <v>389969</v>
      </c>
    </row>
    <row r="20" customFormat="false" ht="13.5" hidden="false" customHeight="true" outlineLevel="0" collapsed="false">
      <c r="A20" s="17" t="s">
        <v>29</v>
      </c>
      <c r="B20" s="18" t="n">
        <v>17366795</v>
      </c>
      <c r="C20" s="18" t="n">
        <v>1376802</v>
      </c>
      <c r="D20" s="18" t="n">
        <v>10001584</v>
      </c>
      <c r="E20" s="18" t="n">
        <v>325497</v>
      </c>
      <c r="F20" s="18" t="n">
        <v>62674</v>
      </c>
      <c r="G20" s="18" t="n">
        <v>3561127</v>
      </c>
      <c r="H20" s="18" t="n">
        <v>2039111</v>
      </c>
      <c r="I20" s="18" t="s">
        <v>17</v>
      </c>
      <c r="J20" s="18" t="s">
        <v>17</v>
      </c>
      <c r="K20" s="18" t="s">
        <v>17</v>
      </c>
    </row>
    <row r="21" customFormat="false" ht="13.5" hidden="false" customHeight="true" outlineLevel="0" collapsed="false">
      <c r="A21" s="17" t="s">
        <v>30</v>
      </c>
      <c r="B21" s="18" t="n">
        <v>6012787</v>
      </c>
      <c r="C21" s="18" t="n">
        <v>436686</v>
      </c>
      <c r="D21" s="18" t="n">
        <v>3814257</v>
      </c>
      <c r="E21" s="18" t="n">
        <v>270702</v>
      </c>
      <c r="F21" s="18" t="n">
        <v>145083</v>
      </c>
      <c r="G21" s="18" t="n">
        <v>1010931</v>
      </c>
      <c r="H21" s="18" t="n">
        <v>260810</v>
      </c>
      <c r="I21" s="18" t="n">
        <v>74318</v>
      </c>
      <c r="J21" s="18" t="s">
        <v>17</v>
      </c>
      <c r="K21" s="18" t="n">
        <v>2085889</v>
      </c>
    </row>
    <row r="22" customFormat="false" ht="13.5" hidden="false" customHeight="true" outlineLevel="0" collapsed="false">
      <c r="A22" s="17" t="s">
        <v>31</v>
      </c>
      <c r="B22" s="18" t="n">
        <v>8135254</v>
      </c>
      <c r="C22" s="18" t="n">
        <v>3875411</v>
      </c>
      <c r="D22" s="18" t="n">
        <v>1274259</v>
      </c>
      <c r="E22" s="18" t="n">
        <v>720697</v>
      </c>
      <c r="F22" s="18" t="n">
        <v>334354</v>
      </c>
      <c r="G22" s="18" t="n">
        <v>1280948</v>
      </c>
      <c r="H22" s="18" t="n">
        <v>649585</v>
      </c>
      <c r="I22" s="18" t="s">
        <v>17</v>
      </c>
      <c r="J22" s="18" t="s">
        <v>17</v>
      </c>
      <c r="K22" s="18" t="n">
        <v>251406</v>
      </c>
    </row>
    <row r="23" customFormat="false" ht="13.5" hidden="false" customHeight="true" outlineLevel="0" collapsed="false">
      <c r="A23" s="17" t="s">
        <v>32</v>
      </c>
      <c r="B23" s="18" t="n">
        <v>3866989</v>
      </c>
      <c r="C23" s="18" t="n">
        <v>2240775</v>
      </c>
      <c r="D23" s="18" t="n">
        <v>434411</v>
      </c>
      <c r="E23" s="18" t="n">
        <v>77301</v>
      </c>
      <c r="F23" s="18" t="n">
        <v>122700</v>
      </c>
      <c r="G23" s="18" t="n">
        <v>793279</v>
      </c>
      <c r="H23" s="18" t="n">
        <v>170365</v>
      </c>
      <c r="I23" s="18" t="n">
        <v>28158</v>
      </c>
      <c r="J23" s="18" t="s">
        <v>17</v>
      </c>
      <c r="K23" s="18" t="s">
        <v>17</v>
      </c>
    </row>
    <row r="24" customFormat="false" ht="13.5" hidden="false" customHeight="true" outlineLevel="0" collapsed="false">
      <c r="A24" s="17" t="s">
        <v>33</v>
      </c>
      <c r="B24" s="18" t="n">
        <v>2993663</v>
      </c>
      <c r="C24" s="18" t="n">
        <v>863677</v>
      </c>
      <c r="D24" s="18" t="n">
        <v>1013003</v>
      </c>
      <c r="E24" s="18" t="n">
        <v>156254</v>
      </c>
      <c r="F24" s="18" t="n">
        <v>88504</v>
      </c>
      <c r="G24" s="18" t="n">
        <v>625634</v>
      </c>
      <c r="H24" s="18" t="n">
        <v>246591</v>
      </c>
      <c r="I24" s="18" t="s">
        <v>17</v>
      </c>
      <c r="J24" s="18" t="s">
        <v>17</v>
      </c>
      <c r="K24" s="18" t="n">
        <v>160378</v>
      </c>
    </row>
    <row r="25" customFormat="false" ht="13.5" hidden="false" customHeight="true" outlineLevel="0" collapsed="false">
      <c r="A25" s="17" t="s">
        <v>34</v>
      </c>
      <c r="B25" s="18" t="n">
        <v>2425922</v>
      </c>
      <c r="C25" s="18" t="n">
        <v>662005</v>
      </c>
      <c r="D25" s="18" t="n">
        <v>662652</v>
      </c>
      <c r="E25" s="18" t="n">
        <v>358511</v>
      </c>
      <c r="F25" s="18" t="n">
        <v>91070</v>
      </c>
      <c r="G25" s="18" t="n">
        <v>437621</v>
      </c>
      <c r="H25" s="18" t="n">
        <v>214063</v>
      </c>
      <c r="I25" s="18" t="s">
        <v>17</v>
      </c>
      <c r="J25" s="18" t="s">
        <v>17</v>
      </c>
      <c r="K25" s="18" t="s">
        <v>17</v>
      </c>
    </row>
    <row r="26" customFormat="false" ht="13.5" hidden="false" customHeight="true" outlineLevel="0" collapsed="false">
      <c r="A26" s="17" t="s">
        <v>35</v>
      </c>
      <c r="B26" s="18" t="n">
        <v>2865435</v>
      </c>
      <c r="C26" s="18" t="n">
        <v>414979</v>
      </c>
      <c r="D26" s="18" t="n">
        <v>1245634</v>
      </c>
      <c r="E26" s="18" t="n">
        <v>226492</v>
      </c>
      <c r="F26" s="18" t="s">
        <v>17</v>
      </c>
      <c r="G26" s="18" t="n">
        <v>533750</v>
      </c>
      <c r="H26" s="18" t="n">
        <v>444580</v>
      </c>
      <c r="I26" s="18" t="s">
        <v>17</v>
      </c>
      <c r="J26" s="18" t="s">
        <v>17</v>
      </c>
      <c r="K26" s="18" t="n">
        <v>148422</v>
      </c>
    </row>
    <row r="27" customFormat="false" ht="13.5" hidden="false" customHeight="true" outlineLevel="0" collapsed="false">
      <c r="A27" s="17" t="s">
        <v>36</v>
      </c>
      <c r="B27" s="18" t="n">
        <v>6517835</v>
      </c>
      <c r="C27" s="18" t="n">
        <v>2471334</v>
      </c>
      <c r="D27" s="18" t="n">
        <v>2694621</v>
      </c>
      <c r="E27" s="18" t="n">
        <v>704542</v>
      </c>
      <c r="F27" s="18" t="s">
        <v>17</v>
      </c>
      <c r="G27" s="18" t="n">
        <v>459562</v>
      </c>
      <c r="H27" s="18" t="n">
        <v>187776</v>
      </c>
      <c r="I27" s="18" t="s">
        <v>17</v>
      </c>
      <c r="J27" s="18" t="s">
        <v>17</v>
      </c>
      <c r="K27" s="18" t="n">
        <v>89379</v>
      </c>
    </row>
    <row r="28" customFormat="false" ht="13.5" hidden="false" customHeight="true" outlineLevel="0" collapsed="false">
      <c r="A28" s="17" t="s">
        <v>37</v>
      </c>
      <c r="B28" s="18" t="n">
        <v>4015483</v>
      </c>
      <c r="C28" s="18" t="n">
        <v>1061484</v>
      </c>
      <c r="D28" s="18" t="n">
        <v>1334400</v>
      </c>
      <c r="E28" s="18" t="n">
        <v>331679</v>
      </c>
      <c r="F28" s="18" t="s">
        <v>17</v>
      </c>
      <c r="G28" s="18" t="n">
        <v>681894</v>
      </c>
      <c r="H28" s="18" t="n">
        <v>571725</v>
      </c>
      <c r="I28" s="18" t="n">
        <v>34301</v>
      </c>
      <c r="J28" s="18" t="s">
        <v>17</v>
      </c>
      <c r="K28" s="18" t="n">
        <v>178806</v>
      </c>
    </row>
    <row r="29" customFormat="false" ht="13.5" hidden="false" customHeight="true" outlineLevel="0" collapsed="false">
      <c r="A29" s="17" t="s">
        <v>38</v>
      </c>
      <c r="B29" s="18" t="n">
        <v>9495868</v>
      </c>
      <c r="C29" s="18" t="n">
        <v>1878953</v>
      </c>
      <c r="D29" s="18" t="n">
        <v>3951371</v>
      </c>
      <c r="E29" s="18" t="n">
        <v>1301764</v>
      </c>
      <c r="F29" s="18" t="n">
        <v>172721</v>
      </c>
      <c r="G29" s="18" t="n">
        <v>1283334</v>
      </c>
      <c r="H29" s="18" t="n">
        <v>907725</v>
      </c>
      <c r="I29" s="18" t="s">
        <v>17</v>
      </c>
      <c r="J29" s="18" t="s">
        <v>17</v>
      </c>
      <c r="K29" s="18" t="n">
        <v>793685</v>
      </c>
    </row>
    <row r="30" customFormat="false" ht="13.5" hidden="false" customHeight="true" outlineLevel="0" collapsed="false">
      <c r="A30" s="17" t="s">
        <v>39</v>
      </c>
      <c r="B30" s="18" t="n">
        <v>9477044</v>
      </c>
      <c r="C30" s="18" t="n">
        <v>3887259</v>
      </c>
      <c r="D30" s="18" t="n">
        <v>2078813</v>
      </c>
      <c r="E30" s="18" t="n">
        <v>549493</v>
      </c>
      <c r="F30" s="18" t="n">
        <v>155397</v>
      </c>
      <c r="G30" s="18" t="n">
        <v>1482899</v>
      </c>
      <c r="H30" s="18" t="n">
        <v>960859</v>
      </c>
      <c r="I30" s="18" t="n">
        <v>362324</v>
      </c>
      <c r="J30" s="18" t="s">
        <v>17</v>
      </c>
      <c r="K30" s="18" t="n">
        <v>1501219</v>
      </c>
    </row>
    <row r="31" customFormat="false" ht="13.5" hidden="false" customHeight="true" outlineLevel="0" collapsed="false">
      <c r="A31" s="17" t="s">
        <v>40</v>
      </c>
      <c r="B31" s="18" t="n">
        <v>4040235</v>
      </c>
      <c r="C31" s="18" t="n">
        <v>2141593</v>
      </c>
      <c r="D31" s="18" t="n">
        <v>775120</v>
      </c>
      <c r="E31" s="18" t="s">
        <v>17</v>
      </c>
      <c r="F31" s="18" t="s">
        <v>17</v>
      </c>
      <c r="G31" s="18" t="n">
        <v>743311</v>
      </c>
      <c r="H31" s="18" t="n">
        <v>380211</v>
      </c>
      <c r="I31" s="18" t="s">
        <v>17</v>
      </c>
      <c r="J31" s="18" t="s">
        <v>17</v>
      </c>
      <c r="K31" s="18" t="s">
        <v>17</v>
      </c>
    </row>
    <row r="32" customFormat="false" ht="13.5" hidden="false" customHeight="true" outlineLevel="0" collapsed="false">
      <c r="A32" s="17" t="s">
        <v>41</v>
      </c>
      <c r="B32" s="18" t="n">
        <v>2726591</v>
      </c>
      <c r="C32" s="18" t="n">
        <v>1304762</v>
      </c>
      <c r="D32" s="18" t="n">
        <v>682377</v>
      </c>
      <c r="E32" s="18" t="n">
        <v>134588</v>
      </c>
      <c r="F32" s="18" t="s">
        <v>17</v>
      </c>
      <c r="G32" s="18" t="n">
        <v>357285</v>
      </c>
      <c r="H32" s="18" t="n">
        <v>231778</v>
      </c>
      <c r="I32" s="18" t="n">
        <v>15801</v>
      </c>
      <c r="J32" s="18" t="s">
        <v>17</v>
      </c>
      <c r="K32" s="18" t="n">
        <v>48787</v>
      </c>
    </row>
    <row r="33" customFormat="false" ht="13.5" hidden="false" customHeight="true" outlineLevel="0" collapsed="false">
      <c r="A33" s="17" t="s">
        <v>42</v>
      </c>
      <c r="B33" s="18" t="n">
        <v>3422137</v>
      </c>
      <c r="C33" s="18" t="n">
        <v>2851283</v>
      </c>
      <c r="D33" s="18" t="n">
        <v>268432</v>
      </c>
      <c r="E33" s="18" t="s">
        <v>17</v>
      </c>
      <c r="F33" s="18" t="n">
        <v>77731</v>
      </c>
      <c r="G33" s="18" t="n">
        <v>224691</v>
      </c>
      <c r="H33" s="18" t="s">
        <v>17</v>
      </c>
      <c r="I33" s="18" t="s">
        <v>17</v>
      </c>
      <c r="J33" s="18" t="s">
        <v>17</v>
      </c>
      <c r="K33" s="18" t="n">
        <v>1295441</v>
      </c>
    </row>
    <row r="34" customFormat="false" ht="13.5" hidden="false" customHeight="true" outlineLevel="0" collapsed="false">
      <c r="A34" s="17" t="s">
        <v>43</v>
      </c>
      <c r="B34" s="18" t="n">
        <v>9284215</v>
      </c>
      <c r="C34" s="18" t="n">
        <v>647578</v>
      </c>
      <c r="D34" s="18" t="n">
        <v>6050367</v>
      </c>
      <c r="E34" s="18" t="n">
        <v>249501</v>
      </c>
      <c r="F34" s="18" t="s">
        <v>17</v>
      </c>
      <c r="G34" s="18" t="n">
        <v>2007197</v>
      </c>
      <c r="H34" s="18" t="s">
        <v>17</v>
      </c>
      <c r="I34" s="18" t="n">
        <v>30473</v>
      </c>
      <c r="J34" s="18" t="n">
        <v>299099</v>
      </c>
      <c r="K34" s="18" t="n">
        <v>3221641</v>
      </c>
    </row>
    <row r="35" customFormat="false" ht="13.5" hidden="false" customHeight="true" outlineLevel="0" collapsed="false">
      <c r="A35" s="17" t="s">
        <v>44</v>
      </c>
      <c r="B35" s="18" t="n">
        <v>8600472</v>
      </c>
      <c r="C35" s="18" t="n">
        <v>2864816</v>
      </c>
      <c r="D35" s="18" t="n">
        <v>3469224</v>
      </c>
      <c r="E35" s="18" t="n">
        <v>752451</v>
      </c>
      <c r="F35" s="18" t="s">
        <v>17</v>
      </c>
      <c r="G35" s="18" t="n">
        <v>1165455</v>
      </c>
      <c r="H35" s="18" t="n">
        <v>308355</v>
      </c>
      <c r="I35" s="18" t="n">
        <v>40171</v>
      </c>
      <c r="J35" s="18" t="s">
        <v>17</v>
      </c>
      <c r="K35" s="18" t="n">
        <v>3722436</v>
      </c>
    </row>
    <row r="36" customFormat="false" ht="13.5" hidden="false" customHeight="true" outlineLevel="0" collapsed="false">
      <c r="A36" s="17" t="s">
        <v>45</v>
      </c>
      <c r="B36" s="18" t="n">
        <v>2148918</v>
      </c>
      <c r="C36" s="18" t="n">
        <v>942558</v>
      </c>
      <c r="D36" s="18" t="n">
        <v>639889</v>
      </c>
      <c r="E36" s="18" t="n">
        <v>105320</v>
      </c>
      <c r="F36" s="18" t="s">
        <v>17</v>
      </c>
      <c r="G36" s="18" t="n">
        <v>271426</v>
      </c>
      <c r="H36" s="18" t="n">
        <v>189725</v>
      </c>
      <c r="I36" s="18" t="s">
        <v>17</v>
      </c>
      <c r="J36" s="18" t="s">
        <v>17</v>
      </c>
      <c r="K36" s="18" t="n">
        <v>153022</v>
      </c>
    </row>
    <row r="37" customFormat="false" ht="13.5" hidden="false" customHeight="true" outlineLevel="0" collapsed="false">
      <c r="A37" s="17" t="s">
        <v>46</v>
      </c>
      <c r="B37" s="18" t="n">
        <v>3042081</v>
      </c>
      <c r="C37" s="18" t="n">
        <v>1853606</v>
      </c>
      <c r="D37" s="18" t="n">
        <v>664876</v>
      </c>
      <c r="E37" s="18" t="s">
        <v>17</v>
      </c>
      <c r="F37" s="18" t="s">
        <v>17</v>
      </c>
      <c r="G37" s="18" t="n">
        <v>313103</v>
      </c>
      <c r="H37" s="18" t="n">
        <v>210496</v>
      </c>
      <c r="I37" s="18" t="s">
        <v>17</v>
      </c>
      <c r="J37" s="18" t="s">
        <v>17</v>
      </c>
      <c r="K37" s="18" t="n">
        <v>87684</v>
      </c>
    </row>
    <row r="38" customFormat="false" ht="13.5" hidden="false" customHeight="true" outlineLevel="0" collapsed="false">
      <c r="A38" s="17" t="s">
        <v>47</v>
      </c>
      <c r="B38" s="18" t="n">
        <v>2781238</v>
      </c>
      <c r="C38" s="18" t="n">
        <v>1170812</v>
      </c>
      <c r="D38" s="18" t="n">
        <v>463026</v>
      </c>
      <c r="E38" s="18" t="n">
        <v>349626</v>
      </c>
      <c r="F38" s="18" t="n">
        <v>133839</v>
      </c>
      <c r="G38" s="18" t="n">
        <v>562180</v>
      </c>
      <c r="H38" s="18" t="n">
        <v>101755</v>
      </c>
      <c r="I38" s="18" t="s">
        <v>17</v>
      </c>
      <c r="J38" s="18" t="s">
        <v>17</v>
      </c>
      <c r="K38" s="18" t="n">
        <v>34199</v>
      </c>
    </row>
    <row r="39" customFormat="false" ht="13.5" hidden="false" customHeight="true" outlineLevel="0" collapsed="false">
      <c r="A39" s="17" t="s">
        <v>48</v>
      </c>
      <c r="B39" s="18" t="n">
        <v>2641878</v>
      </c>
      <c r="C39" s="18" t="n">
        <v>878005</v>
      </c>
      <c r="D39" s="18" t="n">
        <v>975560</v>
      </c>
      <c r="E39" s="18" t="n">
        <v>217244</v>
      </c>
      <c r="F39" s="18" t="n">
        <v>146019</v>
      </c>
      <c r="G39" s="18" t="n">
        <v>404954</v>
      </c>
      <c r="H39" s="18" t="s">
        <v>17</v>
      </c>
      <c r="I39" s="18" t="n">
        <v>20096</v>
      </c>
      <c r="J39" s="18" t="s">
        <v>17</v>
      </c>
      <c r="K39" s="18" t="n">
        <v>36400</v>
      </c>
    </row>
    <row r="40" customFormat="false" ht="13.5" hidden="false" customHeight="true" outlineLevel="0" collapsed="false">
      <c r="A40" s="17" t="s">
        <v>49</v>
      </c>
      <c r="B40" s="18" t="n">
        <v>5050036</v>
      </c>
      <c r="C40" s="18" t="n">
        <v>1893144</v>
      </c>
      <c r="D40" s="18" t="n">
        <v>1570468</v>
      </c>
      <c r="E40" s="18" t="n">
        <v>296208</v>
      </c>
      <c r="F40" s="18" t="s">
        <v>17</v>
      </c>
      <c r="G40" s="18" t="n">
        <v>858931</v>
      </c>
      <c r="H40" s="18" t="n">
        <v>431285</v>
      </c>
      <c r="I40" s="18" t="s">
        <v>17</v>
      </c>
      <c r="J40" s="18" t="s">
        <v>17</v>
      </c>
      <c r="K40" s="18" t="n">
        <v>168236</v>
      </c>
    </row>
    <row r="41" customFormat="false" ht="13.5" hidden="false" customHeight="true" outlineLevel="0" collapsed="false">
      <c r="A41" s="17" t="s">
        <v>50</v>
      </c>
      <c r="B41" s="18" t="n">
        <v>6138747</v>
      </c>
      <c r="C41" s="18" t="n">
        <v>2649118</v>
      </c>
      <c r="D41" s="18" t="n">
        <v>1599654</v>
      </c>
      <c r="E41" s="18" t="n">
        <v>324753</v>
      </c>
      <c r="F41" s="18" t="s">
        <v>17</v>
      </c>
      <c r="G41" s="18" t="n">
        <v>1026218</v>
      </c>
      <c r="H41" s="18" t="n">
        <v>535780</v>
      </c>
      <c r="I41" s="18" t="n">
        <v>3224</v>
      </c>
      <c r="J41" s="18" t="s">
        <v>17</v>
      </c>
      <c r="K41" s="18" t="n">
        <v>485975</v>
      </c>
    </row>
    <row r="42" customFormat="false" ht="13.5" hidden="false" customHeight="true" outlineLevel="0" collapsed="false">
      <c r="A42" s="17" t="s">
        <v>51</v>
      </c>
      <c r="B42" s="18" t="n">
        <v>5092822</v>
      </c>
      <c r="C42" s="18" t="n">
        <v>1558308</v>
      </c>
      <c r="D42" s="18" t="n">
        <v>1470393</v>
      </c>
      <c r="E42" s="18" t="n">
        <v>285088</v>
      </c>
      <c r="F42" s="18" t="n">
        <v>184051</v>
      </c>
      <c r="G42" s="18" t="n">
        <v>1184311</v>
      </c>
      <c r="H42" s="18" t="n">
        <v>402401</v>
      </c>
      <c r="I42" s="18" t="n">
        <v>8270</v>
      </c>
      <c r="J42" s="18" t="s">
        <v>17</v>
      </c>
      <c r="K42" s="18" t="n">
        <v>175800</v>
      </c>
    </row>
    <row r="43" customFormat="false" ht="13.5" hidden="false" customHeight="true" outlineLevel="0" collapsed="false">
      <c r="A43" s="17" t="s">
        <v>52</v>
      </c>
      <c r="B43" s="18" t="n">
        <v>3263850</v>
      </c>
      <c r="C43" s="18" t="n">
        <v>1386938</v>
      </c>
      <c r="D43" s="18" t="n">
        <v>756585</v>
      </c>
      <c r="E43" s="18" t="n">
        <v>238403</v>
      </c>
      <c r="F43" s="18" t="n">
        <v>165105</v>
      </c>
      <c r="G43" s="18" t="n">
        <v>391701</v>
      </c>
      <c r="H43" s="18" t="n">
        <v>319349</v>
      </c>
      <c r="I43" s="18" t="n">
        <v>5769</v>
      </c>
      <c r="J43" s="18" t="s">
        <v>17</v>
      </c>
      <c r="K43" s="18" t="n">
        <v>151567</v>
      </c>
    </row>
    <row r="44" customFormat="false" ht="13.5" hidden="false" customHeight="true" outlineLevel="0" collapsed="false">
      <c r="A44" s="17" t="s">
        <v>53</v>
      </c>
      <c r="B44" s="18" t="n">
        <v>2897747</v>
      </c>
      <c r="C44" s="18" t="n">
        <v>1174761</v>
      </c>
      <c r="D44" s="18" t="n">
        <v>704390</v>
      </c>
      <c r="E44" s="18" t="n">
        <v>53660</v>
      </c>
      <c r="F44" s="18" t="n">
        <v>95804</v>
      </c>
      <c r="G44" s="18" t="n">
        <v>518772</v>
      </c>
      <c r="H44" s="18" t="n">
        <v>350360</v>
      </c>
      <c r="I44" s="18" t="s">
        <v>17</v>
      </c>
      <c r="J44" s="18" t="s">
        <v>17</v>
      </c>
      <c r="K44" s="18" t="n">
        <v>203117</v>
      </c>
    </row>
    <row r="45" customFormat="false" ht="13.5" hidden="false" customHeight="true" outlineLevel="0" collapsed="false">
      <c r="A45" s="17" t="s">
        <v>54</v>
      </c>
      <c r="B45" s="18" t="n">
        <v>3825022</v>
      </c>
      <c r="C45" s="18" t="n">
        <v>1635106</v>
      </c>
      <c r="D45" s="18" t="n">
        <v>1213902</v>
      </c>
      <c r="E45" s="18" t="n">
        <v>229244</v>
      </c>
      <c r="F45" s="18" t="n">
        <v>89844</v>
      </c>
      <c r="G45" s="18" t="n">
        <v>551020</v>
      </c>
      <c r="H45" s="18" t="n">
        <v>105906</v>
      </c>
      <c r="I45" s="18" t="s">
        <v>17</v>
      </c>
      <c r="J45" s="18" t="s">
        <v>17</v>
      </c>
      <c r="K45" s="18" t="n">
        <v>56547</v>
      </c>
    </row>
    <row r="46" customFormat="false" ht="13.5" hidden="false" customHeight="true" outlineLevel="0" collapsed="false">
      <c r="A46" s="17" t="s">
        <v>55</v>
      </c>
      <c r="B46" s="18" t="n">
        <v>2581540</v>
      </c>
      <c r="C46" s="18" t="n">
        <v>968530</v>
      </c>
      <c r="D46" s="18" t="n">
        <v>783320</v>
      </c>
      <c r="E46" s="18" t="n">
        <v>200395</v>
      </c>
      <c r="F46" s="18" t="n">
        <v>91176</v>
      </c>
      <c r="G46" s="18" t="n">
        <v>423669</v>
      </c>
      <c r="H46" s="18" t="n">
        <v>98808</v>
      </c>
      <c r="I46" s="18" t="n">
        <v>15642</v>
      </c>
      <c r="J46" s="18" t="s">
        <v>17</v>
      </c>
      <c r="K46" s="18" t="n">
        <v>94985</v>
      </c>
    </row>
    <row r="47" customFormat="false" ht="13.5" hidden="false" customHeight="true" outlineLevel="0" collapsed="false">
      <c r="A47" s="17" t="s">
        <v>56</v>
      </c>
      <c r="B47" s="18" t="n">
        <v>10455186</v>
      </c>
      <c r="C47" s="18" t="n">
        <v>2731328</v>
      </c>
      <c r="D47" s="18" t="n">
        <v>3881037</v>
      </c>
      <c r="E47" s="18" t="n">
        <v>1430160</v>
      </c>
      <c r="F47" s="18" t="n">
        <v>142681</v>
      </c>
      <c r="G47" s="18" t="n">
        <v>1681054</v>
      </c>
      <c r="H47" s="18" t="n">
        <v>588926</v>
      </c>
      <c r="I47" s="18" t="s">
        <v>17</v>
      </c>
      <c r="J47" s="18" t="s">
        <v>17</v>
      </c>
      <c r="K47" s="18" t="n">
        <v>906230</v>
      </c>
    </row>
    <row r="48" customFormat="false" ht="13.5" hidden="false" customHeight="true" outlineLevel="0" collapsed="false">
      <c r="A48" s="17" t="s">
        <v>57</v>
      </c>
      <c r="B48" s="18" t="n">
        <v>3143153</v>
      </c>
      <c r="C48" s="18" t="n">
        <v>538745</v>
      </c>
      <c r="D48" s="18" t="n">
        <v>936227</v>
      </c>
      <c r="E48" s="18" t="n">
        <v>529597</v>
      </c>
      <c r="F48" s="18" t="s">
        <v>17</v>
      </c>
      <c r="G48" s="18" t="n">
        <v>630539</v>
      </c>
      <c r="H48" s="18" t="n">
        <v>454917</v>
      </c>
      <c r="I48" s="18" t="n">
        <v>53128</v>
      </c>
      <c r="J48" s="18" t="s">
        <v>17</v>
      </c>
      <c r="K48" s="18" t="s">
        <v>17</v>
      </c>
    </row>
    <row r="49" customFormat="false" ht="13.5" hidden="false" customHeight="true" outlineLevel="0" collapsed="false">
      <c r="A49" s="17" t="s">
        <v>58</v>
      </c>
      <c r="B49" s="18" t="n">
        <v>3784527</v>
      </c>
      <c r="C49" s="18" t="n">
        <v>1048502</v>
      </c>
      <c r="D49" s="18" t="n">
        <v>1333220</v>
      </c>
      <c r="E49" s="18" t="n">
        <v>490916</v>
      </c>
      <c r="F49" s="18" t="n">
        <v>112524</v>
      </c>
      <c r="G49" s="18" t="n">
        <v>539182</v>
      </c>
      <c r="H49" s="18" t="n">
        <v>260183</v>
      </c>
      <c r="I49" s="18" t="s">
        <v>17</v>
      </c>
      <c r="J49" s="18" t="s">
        <v>17</v>
      </c>
      <c r="K49" s="18" t="n">
        <v>202458</v>
      </c>
    </row>
    <row r="50" customFormat="false" ht="13.5" hidden="false" customHeight="true" outlineLevel="0" collapsed="false">
      <c r="A50" s="17" t="s">
        <v>59</v>
      </c>
      <c r="B50" s="18" t="n">
        <v>4376266</v>
      </c>
      <c r="C50" s="18" t="n">
        <v>1563303</v>
      </c>
      <c r="D50" s="18" t="n">
        <v>1268126</v>
      </c>
      <c r="E50" s="18" t="n">
        <v>712257</v>
      </c>
      <c r="F50" s="18" t="n">
        <v>110109</v>
      </c>
      <c r="G50" s="18" t="n">
        <v>569553</v>
      </c>
      <c r="H50" s="18" t="n">
        <v>152918</v>
      </c>
      <c r="I50" s="18" t="s">
        <v>17</v>
      </c>
      <c r="J50" s="18" t="s">
        <v>17</v>
      </c>
      <c r="K50" s="18" t="n">
        <v>153972</v>
      </c>
    </row>
    <row r="51" customFormat="false" ht="13.5" hidden="false" customHeight="true" outlineLevel="0" collapsed="false">
      <c r="A51" s="17" t="s">
        <v>60</v>
      </c>
      <c r="B51" s="18" t="n">
        <v>4743630</v>
      </c>
      <c r="C51" s="18" t="n">
        <v>1043280</v>
      </c>
      <c r="D51" s="18" t="n">
        <v>1886402</v>
      </c>
      <c r="E51" s="18" t="n">
        <v>721910</v>
      </c>
      <c r="F51" s="18" t="n">
        <v>112692</v>
      </c>
      <c r="G51" s="18" t="n">
        <v>529088</v>
      </c>
      <c r="H51" s="18" t="n">
        <v>370640</v>
      </c>
      <c r="I51" s="18" t="n">
        <v>20550</v>
      </c>
      <c r="J51" s="18" t="n">
        <v>59068</v>
      </c>
      <c r="K51" s="18" t="n">
        <v>79018</v>
      </c>
    </row>
    <row r="52" customFormat="false" ht="13.5" hidden="false" customHeight="true" outlineLevel="0" collapsed="false">
      <c r="A52" s="17" t="s">
        <v>61</v>
      </c>
      <c r="B52" s="18" t="n">
        <v>3348507</v>
      </c>
      <c r="C52" s="18" t="n">
        <v>1501300</v>
      </c>
      <c r="D52" s="18" t="s">
        <v>17</v>
      </c>
      <c r="E52" s="18" t="n">
        <v>670222</v>
      </c>
      <c r="F52" s="18" t="n">
        <v>103768</v>
      </c>
      <c r="G52" s="18" t="n">
        <v>665717</v>
      </c>
      <c r="H52" s="18" t="n">
        <v>397955</v>
      </c>
      <c r="I52" s="18" t="n">
        <v>9545</v>
      </c>
      <c r="J52" s="18" t="s">
        <v>17</v>
      </c>
      <c r="K52" s="18" t="s">
        <v>17</v>
      </c>
    </row>
    <row r="53" customFormat="false" ht="13.5" hidden="false" customHeight="true" outlineLevel="0" collapsed="false">
      <c r="A53" s="5" t="s">
        <v>62</v>
      </c>
      <c r="B53" s="19" t="n">
        <v>5580664</v>
      </c>
      <c r="C53" s="19" t="n">
        <v>2574815</v>
      </c>
      <c r="D53" s="19" t="n">
        <v>1462877</v>
      </c>
      <c r="E53" s="19" t="n">
        <v>410947</v>
      </c>
      <c r="F53" s="19" t="n">
        <v>157768</v>
      </c>
      <c r="G53" s="19" t="n">
        <v>735832</v>
      </c>
      <c r="H53" s="19" t="n">
        <v>153340</v>
      </c>
      <c r="I53" s="19" t="n">
        <v>85085</v>
      </c>
      <c r="J53" s="19" t="s">
        <v>17</v>
      </c>
      <c r="K53" s="19" t="n">
        <v>464997</v>
      </c>
    </row>
    <row r="54" customFormat="false" ht="13.5" hidden="false" customHeight="true" outlineLevel="0" collapsed="false">
      <c r="A54" s="11"/>
      <c r="B54" s="1"/>
      <c r="C54" s="1"/>
      <c r="E54" s="1"/>
      <c r="F54" s="1"/>
    </row>
  </sheetData>
  <dataValidations count="1">
    <dataValidation allowBlank="true" errorStyle="stop" operator="between" showDropDown="false" showErrorMessage="true" showInputMessage="true" sqref="B7:J7 B8:E52 G8:J8 F9:J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0:54Z</dcterms:created>
  <dc:creator>member101</dc:creator>
  <dc:description/>
  <dc:language>en-US</dc:language>
  <cp:lastModifiedBy>Kashiwagi</cp:lastModifiedBy>
  <dcterms:modified xsi:type="dcterms:W3CDTF">2019-11-14T08:5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